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53214"/>
        <c:axId val="26838143"/>
      </c:lineChart>
      <c:catAx>
        <c:axId val="6925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8143"/>
        <c:crossesAt val="0"/>
        <c:auto val="1"/>
        <c:lblAlgn val="ctr"/>
        <c:lblOffset val="100"/>
        <c:noMultiLvlLbl val="0"/>
      </c:catAx>
      <c:valAx>
        <c:axId val="2683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3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12000"/>
        <c:axId val="82103980"/>
      </c:lineChart>
      <c:catAx>
        <c:axId val="9821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3980"/>
        <c:crossesAt val="0"/>
        <c:auto val="1"/>
        <c:lblAlgn val="ctr"/>
        <c:lblOffset val="100"/>
        <c:noMultiLvlLbl val="0"/>
      </c:catAx>
      <c:valAx>
        <c:axId val="82103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2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462"/>
        <c:axId val="28211157"/>
      </c:lineChart>
      <c:catAx>
        <c:axId val="425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1157"/>
        <c:crossesAt val="0"/>
        <c:auto val="1"/>
        <c:lblAlgn val="ctr"/>
        <c:lblOffset val="100"/>
        <c:noMultiLvlLbl val="0"/>
      </c:catAx>
      <c:valAx>
        <c:axId val="28211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4959"/>
        <c:axId val="75910603"/>
      </c:lineChart>
      <c:catAx>
        <c:axId val="3802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0603"/>
        <c:crossesAt val="0"/>
        <c:auto val="1"/>
        <c:lblAlgn val="ctr"/>
        <c:lblOffset val="100"/>
        <c:noMultiLvlLbl val="0"/>
      </c:catAx>
      <c:valAx>
        <c:axId val="75910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4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