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07136"/>
        <c:axId val="2521670"/>
      </c:lineChart>
      <c:catAx>
        <c:axId val="1340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670"/>
        <c:crossesAt val="0"/>
        <c:auto val="1"/>
        <c:lblAlgn val="ctr"/>
        <c:lblOffset val="100"/>
        <c:noMultiLvlLbl val="0"/>
      </c:catAx>
      <c:valAx>
        <c:axId val="2521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7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70268"/>
        <c:axId val="41691763"/>
      </c:lineChart>
      <c:catAx>
        <c:axId val="4657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1763"/>
        <c:crossesAt val="0"/>
        <c:auto val="1"/>
        <c:lblAlgn val="ctr"/>
        <c:lblOffset val="100"/>
        <c:noMultiLvlLbl val="0"/>
      </c:catAx>
      <c:valAx>
        <c:axId val="41691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20067"/>
        <c:axId val="59479617"/>
      </c:lineChart>
      <c:catAx>
        <c:axId val="128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9617"/>
        <c:crossesAt val="0"/>
        <c:auto val="1"/>
        <c:lblAlgn val="ctr"/>
        <c:lblOffset val="100"/>
        <c:noMultiLvlLbl val="0"/>
      </c:catAx>
      <c:valAx>
        <c:axId val="5947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0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7944"/>
        <c:axId val="69935934"/>
      </c:lineChart>
      <c:catAx>
        <c:axId val="6521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5934"/>
        <c:crossesAt val="0"/>
        <c:auto val="1"/>
        <c:lblAlgn val="ctr"/>
        <c:lblOffset val="100"/>
        <c:noMultiLvlLbl val="0"/>
      </c:catAx>
      <c:valAx>
        <c:axId val="69935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7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