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5820"/>
        <c:axId val="41109714"/>
      </c:lineChart>
      <c:catAx>
        <c:axId val="8250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09714"/>
        <c:crossesAt val="0"/>
        <c:auto val="1"/>
        <c:lblAlgn val="ctr"/>
        <c:lblOffset val="100"/>
        <c:noMultiLvlLbl val="0"/>
      </c:catAx>
      <c:valAx>
        <c:axId val="41109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5277"/>
        <c:axId val="46494929"/>
      </c:lineChart>
      <c:catAx>
        <c:axId val="5072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4929"/>
        <c:crossesAt val="0"/>
        <c:auto val="1"/>
        <c:lblAlgn val="ctr"/>
        <c:lblOffset val="100"/>
        <c:noMultiLvlLbl val="0"/>
      </c:catAx>
      <c:valAx>
        <c:axId val="4649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5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42639"/>
        <c:axId val="17105035"/>
      </c:lineChart>
      <c:catAx>
        <c:axId val="947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5035"/>
        <c:crossesAt val="0"/>
        <c:auto val="1"/>
        <c:lblAlgn val="ctr"/>
        <c:lblOffset val="100"/>
        <c:noMultiLvlLbl val="0"/>
      </c:catAx>
      <c:valAx>
        <c:axId val="1710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2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74044"/>
        <c:axId val="49508932"/>
      </c:lineChart>
      <c:catAx>
        <c:axId val="8267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8932"/>
        <c:crossesAt val="0"/>
        <c:auto val="1"/>
        <c:lblAlgn val="ctr"/>
        <c:lblOffset val="100"/>
        <c:noMultiLvlLbl val="0"/>
      </c:catAx>
      <c:valAx>
        <c:axId val="4950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74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