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5014"/>
        <c:axId val="32810354"/>
      </c:lineChart>
      <c:catAx>
        <c:axId val="9213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0354"/>
        <c:crossesAt val="0"/>
        <c:auto val="1"/>
        <c:lblAlgn val="ctr"/>
        <c:lblOffset val="100"/>
        <c:noMultiLvlLbl val="0"/>
      </c:catAx>
      <c:valAx>
        <c:axId val="32810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5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4136"/>
        <c:axId val="4572234"/>
      </c:lineChart>
      <c:catAx>
        <c:axId val="5990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234"/>
        <c:crossesAt val="0"/>
        <c:auto val="1"/>
        <c:lblAlgn val="ctr"/>
        <c:lblOffset val="100"/>
        <c:noMultiLvlLbl val="0"/>
      </c:catAx>
      <c:valAx>
        <c:axId val="4572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4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3922"/>
        <c:axId val="29978983"/>
      </c:lineChart>
      <c:catAx>
        <c:axId val="1546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8983"/>
        <c:crossesAt val="0"/>
        <c:auto val="1"/>
        <c:lblAlgn val="ctr"/>
        <c:lblOffset val="100"/>
        <c:noMultiLvlLbl val="0"/>
      </c:catAx>
      <c:valAx>
        <c:axId val="29978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8575"/>
        <c:axId val="55890459"/>
      </c:lineChart>
      <c:catAx>
        <c:axId val="5102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90459"/>
        <c:crossesAt val="0"/>
        <c:auto val="1"/>
        <c:lblAlgn val="ctr"/>
        <c:lblOffset val="100"/>
        <c:noMultiLvlLbl val="0"/>
      </c:catAx>
      <c:valAx>
        <c:axId val="55890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8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