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4121"/>
        <c:axId val="54031369"/>
      </c:lineChart>
      <c:catAx>
        <c:axId val="2736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1369"/>
        <c:crossesAt val="0"/>
        <c:auto val="1"/>
        <c:lblAlgn val="ctr"/>
        <c:lblOffset val="100"/>
        <c:noMultiLvlLbl val="0"/>
      </c:catAx>
      <c:valAx>
        <c:axId val="54031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6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5695"/>
        <c:axId val="35996019"/>
      </c:lineChart>
      <c:catAx>
        <c:axId val="3549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6019"/>
        <c:crossesAt val="0"/>
        <c:auto val="1"/>
        <c:lblAlgn val="ctr"/>
        <c:lblOffset val="100"/>
        <c:noMultiLvlLbl val="0"/>
      </c:catAx>
      <c:valAx>
        <c:axId val="3599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5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41773"/>
        <c:axId val="73263519"/>
      </c:lineChart>
      <c:catAx>
        <c:axId val="9464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63519"/>
        <c:crossesAt val="0"/>
        <c:auto val="1"/>
        <c:lblAlgn val="ctr"/>
        <c:lblOffset val="100"/>
        <c:noMultiLvlLbl val="0"/>
      </c:catAx>
      <c:valAx>
        <c:axId val="7326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1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7443"/>
        <c:axId val="50106611"/>
      </c:lineChart>
      <c:catAx>
        <c:axId val="630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6611"/>
        <c:crossesAt val="0"/>
        <c:auto val="1"/>
        <c:lblAlgn val="ctr"/>
        <c:lblOffset val="100"/>
        <c:noMultiLvlLbl val="0"/>
      </c:catAx>
      <c:valAx>
        <c:axId val="50106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