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0085"/>
        <c:axId val="88466620"/>
      </c:lineChart>
      <c:catAx>
        <c:axId val="999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6620"/>
        <c:crossesAt val="0"/>
        <c:auto val="1"/>
        <c:lblAlgn val="ctr"/>
        <c:lblOffset val="100"/>
        <c:noMultiLvlLbl val="0"/>
      </c:catAx>
      <c:valAx>
        <c:axId val="88466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75619"/>
        <c:axId val="23514626"/>
      </c:lineChart>
      <c:catAx>
        <c:axId val="6987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14626"/>
        <c:crossesAt val="0"/>
        <c:auto val="1"/>
        <c:lblAlgn val="ctr"/>
        <c:lblOffset val="100"/>
        <c:noMultiLvlLbl val="0"/>
      </c:catAx>
      <c:valAx>
        <c:axId val="2351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5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40356"/>
        <c:axId val="64676788"/>
      </c:lineChart>
      <c:catAx>
        <c:axId val="198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6788"/>
        <c:crossesAt val="0"/>
        <c:auto val="1"/>
        <c:lblAlgn val="ctr"/>
        <c:lblOffset val="100"/>
        <c:noMultiLvlLbl val="0"/>
      </c:catAx>
      <c:valAx>
        <c:axId val="64676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4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