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50181"/>
        <c:axId val="95385034"/>
      </c:lineChart>
      <c:catAx>
        <c:axId val="2725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5034"/>
        <c:crossesAt val="0"/>
        <c:auto val="1"/>
        <c:lblAlgn val="ctr"/>
        <c:lblOffset val="100"/>
        <c:noMultiLvlLbl val="0"/>
      </c:catAx>
      <c:valAx>
        <c:axId val="95385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0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93533"/>
        <c:axId val="81543772"/>
      </c:lineChart>
      <c:catAx>
        <c:axId val="9789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3772"/>
        <c:crossesAt val="0"/>
        <c:auto val="1"/>
        <c:lblAlgn val="ctr"/>
        <c:lblOffset val="100"/>
        <c:noMultiLvlLbl val="0"/>
      </c:catAx>
      <c:valAx>
        <c:axId val="81543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3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43563"/>
        <c:axId val="65637532"/>
      </c:lineChart>
      <c:catAx>
        <c:axId val="6894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7532"/>
        <c:crossesAt val="0"/>
        <c:auto val="1"/>
        <c:lblAlgn val="ctr"/>
        <c:lblOffset val="100"/>
        <c:noMultiLvlLbl val="0"/>
      </c:catAx>
      <c:valAx>
        <c:axId val="65637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3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77007"/>
        <c:axId val="68982909"/>
      </c:lineChart>
      <c:catAx>
        <c:axId val="5977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82909"/>
        <c:crossesAt val="0"/>
        <c:auto val="1"/>
        <c:lblAlgn val="ctr"/>
        <c:lblOffset val="100"/>
        <c:noMultiLvlLbl val="0"/>
      </c:catAx>
      <c:valAx>
        <c:axId val="68982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7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