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38036"/>
        <c:axId val="30298203"/>
      </c:lineChart>
      <c:catAx>
        <c:axId val="2183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8203"/>
        <c:crossesAt val="0"/>
        <c:auto val="1"/>
        <c:lblAlgn val="ctr"/>
        <c:lblOffset val="100"/>
        <c:noMultiLvlLbl val="0"/>
      </c:catAx>
      <c:valAx>
        <c:axId val="30298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8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22275"/>
        <c:axId val="71487611"/>
      </c:lineChart>
      <c:catAx>
        <c:axId val="8352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7611"/>
        <c:crossesAt val="0"/>
        <c:auto val="1"/>
        <c:lblAlgn val="ctr"/>
        <c:lblOffset val="100"/>
        <c:noMultiLvlLbl val="0"/>
      </c:catAx>
      <c:valAx>
        <c:axId val="71487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2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2428"/>
        <c:axId val="9673859"/>
      </c:lineChart>
      <c:catAx>
        <c:axId val="155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859"/>
        <c:crossesAt val="0"/>
        <c:auto val="1"/>
        <c:lblAlgn val="ctr"/>
        <c:lblOffset val="100"/>
        <c:noMultiLvlLbl val="0"/>
      </c:catAx>
      <c:valAx>
        <c:axId val="9673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2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1120"/>
        <c:axId val="2109321"/>
      </c:lineChart>
      <c:catAx>
        <c:axId val="290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321"/>
        <c:crossesAt val="0"/>
        <c:auto val="1"/>
        <c:lblAlgn val="ctr"/>
        <c:lblOffset val="100"/>
        <c:noMultiLvlLbl val="0"/>
      </c:catAx>
      <c:valAx>
        <c:axId val="2109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