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3935"/>
        <c:axId val="47841412"/>
      </c:lineChart>
      <c:catAx>
        <c:axId val="8683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41412"/>
        <c:crossesAt val="0"/>
        <c:auto val="1"/>
        <c:lblAlgn val="ctr"/>
        <c:lblOffset val="100"/>
        <c:noMultiLvlLbl val="0"/>
      </c:catAx>
      <c:valAx>
        <c:axId val="47841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3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94766"/>
        <c:axId val="70595836"/>
      </c:lineChart>
      <c:catAx>
        <c:axId val="73494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95836"/>
        <c:crossesAt val="0"/>
        <c:auto val="1"/>
        <c:lblAlgn val="ctr"/>
        <c:lblOffset val="100"/>
        <c:noMultiLvlLbl val="0"/>
      </c:catAx>
      <c:valAx>
        <c:axId val="70595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94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53357"/>
        <c:axId val="54355240"/>
      </c:lineChart>
      <c:catAx>
        <c:axId val="80153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55240"/>
        <c:crossesAt val="0"/>
        <c:auto val="1"/>
        <c:lblAlgn val="ctr"/>
        <c:lblOffset val="100"/>
        <c:noMultiLvlLbl val="0"/>
      </c:catAx>
      <c:valAx>
        <c:axId val="54355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53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0291"/>
        <c:axId val="68624431"/>
      </c:lineChart>
      <c:catAx>
        <c:axId val="3780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24431"/>
        <c:crossesAt val="0"/>
        <c:auto val="1"/>
        <c:lblAlgn val="ctr"/>
        <c:lblOffset val="100"/>
        <c:noMultiLvlLbl val="0"/>
      </c:catAx>
      <c:valAx>
        <c:axId val="68624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0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