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42142"/>
        <c:axId val="15390988"/>
      </c:lineChart>
      <c:catAx>
        <c:axId val="2964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0988"/>
        <c:crossesAt val="0"/>
        <c:auto val="1"/>
        <c:lblAlgn val="ctr"/>
        <c:lblOffset val="100"/>
        <c:noMultiLvlLbl val="0"/>
      </c:catAx>
      <c:valAx>
        <c:axId val="15390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42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12810"/>
        <c:axId val="78935775"/>
      </c:lineChart>
      <c:catAx>
        <c:axId val="1961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35775"/>
        <c:crossesAt val="0"/>
        <c:auto val="1"/>
        <c:lblAlgn val="ctr"/>
        <c:lblOffset val="100"/>
        <c:noMultiLvlLbl val="0"/>
      </c:catAx>
      <c:valAx>
        <c:axId val="78935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12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8705"/>
        <c:axId val="71980999"/>
      </c:lineChart>
      <c:catAx>
        <c:axId val="692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80999"/>
        <c:crossesAt val="0"/>
        <c:auto val="1"/>
        <c:lblAlgn val="ctr"/>
        <c:lblOffset val="100"/>
        <c:noMultiLvlLbl val="0"/>
      </c:catAx>
      <c:valAx>
        <c:axId val="71980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8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66103"/>
        <c:axId val="7579378"/>
      </c:lineChart>
      <c:catAx>
        <c:axId val="7316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378"/>
        <c:crossesAt val="0"/>
        <c:auto val="1"/>
        <c:lblAlgn val="ctr"/>
        <c:lblOffset val="100"/>
        <c:noMultiLvlLbl val="0"/>
      </c:catAx>
      <c:valAx>
        <c:axId val="7579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66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