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53721"/>
        <c:axId val="42116817"/>
      </c:lineChart>
      <c:catAx>
        <c:axId val="84753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16817"/>
        <c:crossesAt val="0"/>
        <c:auto val="1"/>
        <c:lblAlgn val="ctr"/>
        <c:lblOffset val="100"/>
        <c:noMultiLvlLbl val="0"/>
      </c:catAx>
      <c:valAx>
        <c:axId val="4211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3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5261"/>
        <c:axId val="37828568"/>
      </c:lineChart>
      <c:catAx>
        <c:axId val="8761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8568"/>
        <c:crossesAt val="0"/>
        <c:auto val="1"/>
        <c:lblAlgn val="ctr"/>
        <c:lblOffset val="100"/>
        <c:noMultiLvlLbl val="0"/>
      </c:catAx>
      <c:valAx>
        <c:axId val="3782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5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97556"/>
        <c:axId val="37123836"/>
      </c:lineChart>
      <c:catAx>
        <c:axId val="9699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3836"/>
        <c:crossesAt val="0"/>
        <c:auto val="1"/>
        <c:lblAlgn val="ctr"/>
        <c:lblOffset val="100"/>
        <c:noMultiLvlLbl val="0"/>
      </c:catAx>
      <c:valAx>
        <c:axId val="3712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22337"/>
        <c:axId val="9431039"/>
      </c:lineChart>
      <c:catAx>
        <c:axId val="5032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039"/>
        <c:crossesAt val="0"/>
        <c:auto val="1"/>
        <c:lblAlgn val="ctr"/>
        <c:lblOffset val="100"/>
        <c:noMultiLvlLbl val="0"/>
      </c:catAx>
      <c:valAx>
        <c:axId val="9431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22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