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59784"/>
        <c:axId val="70905866"/>
      </c:lineChart>
      <c:catAx>
        <c:axId val="3295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5866"/>
        <c:crossesAt val="0"/>
        <c:auto val="1"/>
        <c:lblAlgn val="ctr"/>
        <c:lblOffset val="100"/>
        <c:noMultiLvlLbl val="0"/>
      </c:catAx>
      <c:valAx>
        <c:axId val="70905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9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04641"/>
        <c:axId val="75669627"/>
      </c:lineChart>
      <c:catAx>
        <c:axId val="345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9627"/>
        <c:crossesAt val="0"/>
        <c:auto val="1"/>
        <c:lblAlgn val="ctr"/>
        <c:lblOffset val="100"/>
        <c:noMultiLvlLbl val="0"/>
      </c:catAx>
      <c:valAx>
        <c:axId val="75669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4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13888"/>
        <c:axId val="21275662"/>
      </c:lineChart>
      <c:catAx>
        <c:axId val="300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5662"/>
        <c:crossesAt val="0"/>
        <c:auto val="1"/>
        <c:lblAlgn val="ctr"/>
        <c:lblOffset val="100"/>
        <c:noMultiLvlLbl val="0"/>
      </c:catAx>
      <c:valAx>
        <c:axId val="2127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3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9633"/>
        <c:axId val="89121548"/>
      </c:lineChart>
      <c:catAx>
        <c:axId val="229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1548"/>
        <c:crossesAt val="0"/>
        <c:auto val="1"/>
        <c:lblAlgn val="ctr"/>
        <c:lblOffset val="100"/>
        <c:noMultiLvlLbl val="0"/>
      </c:catAx>
      <c:valAx>
        <c:axId val="89121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9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