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15696"/>
        <c:axId val="91947276"/>
      </c:lineChart>
      <c:catAx>
        <c:axId val="9831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7276"/>
        <c:crossesAt val="0"/>
        <c:auto val="1"/>
        <c:lblAlgn val="ctr"/>
        <c:lblOffset val="100"/>
        <c:noMultiLvlLbl val="0"/>
      </c:catAx>
      <c:valAx>
        <c:axId val="91947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5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30582"/>
        <c:axId val="28218030"/>
      </c:lineChart>
      <c:catAx>
        <c:axId val="3163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8030"/>
        <c:crossesAt val="0"/>
        <c:auto val="1"/>
        <c:lblAlgn val="ctr"/>
        <c:lblOffset val="100"/>
        <c:noMultiLvlLbl val="0"/>
      </c:catAx>
      <c:valAx>
        <c:axId val="28218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0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21127"/>
        <c:axId val="19755151"/>
      </c:lineChart>
      <c:catAx>
        <c:axId val="3422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55151"/>
        <c:crossesAt val="0"/>
        <c:auto val="1"/>
        <c:lblAlgn val="ctr"/>
        <c:lblOffset val="100"/>
        <c:noMultiLvlLbl val="0"/>
      </c:catAx>
      <c:valAx>
        <c:axId val="19755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21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46260"/>
        <c:axId val="38188703"/>
      </c:lineChart>
      <c:catAx>
        <c:axId val="3414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8703"/>
        <c:crossesAt val="0"/>
        <c:auto val="1"/>
        <c:lblAlgn val="ctr"/>
        <c:lblOffset val="100"/>
        <c:noMultiLvlLbl val="0"/>
      </c:catAx>
      <c:valAx>
        <c:axId val="38188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6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