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0747"/>
        <c:axId val="77196715"/>
      </c:lineChart>
      <c:catAx>
        <c:axId val="2154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6715"/>
        <c:crossesAt val="0"/>
        <c:auto val="1"/>
        <c:lblAlgn val="ctr"/>
        <c:lblOffset val="100"/>
        <c:noMultiLvlLbl val="0"/>
      </c:catAx>
      <c:valAx>
        <c:axId val="77196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0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05246"/>
        <c:axId val="70669215"/>
      </c:lineChart>
      <c:catAx>
        <c:axId val="4220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9215"/>
        <c:crossesAt val="0"/>
        <c:auto val="1"/>
        <c:lblAlgn val="ctr"/>
        <c:lblOffset val="100"/>
        <c:noMultiLvlLbl val="0"/>
      </c:catAx>
      <c:valAx>
        <c:axId val="70669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3729"/>
        <c:axId val="22798954"/>
      </c:lineChart>
      <c:catAx>
        <c:axId val="9156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98954"/>
        <c:crossesAt val="0"/>
        <c:auto val="1"/>
        <c:lblAlgn val="ctr"/>
        <c:lblOffset val="100"/>
        <c:noMultiLvlLbl val="0"/>
      </c:catAx>
      <c:valAx>
        <c:axId val="22798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95892"/>
        <c:axId val="9986245"/>
      </c:lineChart>
      <c:catAx>
        <c:axId val="7589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245"/>
        <c:crossesAt val="0"/>
        <c:auto val="1"/>
        <c:lblAlgn val="ctr"/>
        <c:lblOffset val="100"/>
        <c:noMultiLvlLbl val="0"/>
      </c:catAx>
      <c:valAx>
        <c:axId val="9986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5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