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9164"/>
        <c:axId val="37679177"/>
      </c:lineChart>
      <c:catAx>
        <c:axId val="9536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9177"/>
        <c:crossesAt val="0"/>
        <c:auto val="1"/>
        <c:lblAlgn val="ctr"/>
        <c:lblOffset val="100"/>
        <c:noMultiLvlLbl val="0"/>
      </c:catAx>
      <c:valAx>
        <c:axId val="37679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76951"/>
        <c:axId val="95758781"/>
      </c:lineChart>
      <c:catAx>
        <c:axId val="2827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8781"/>
        <c:crossesAt val="0"/>
        <c:auto val="1"/>
        <c:lblAlgn val="ctr"/>
        <c:lblOffset val="100"/>
        <c:noMultiLvlLbl val="0"/>
      </c:catAx>
      <c:valAx>
        <c:axId val="95758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6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9776"/>
        <c:axId val="48885618"/>
      </c:lineChart>
      <c:catAx>
        <c:axId val="7745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85618"/>
        <c:crossesAt val="0"/>
        <c:auto val="1"/>
        <c:lblAlgn val="ctr"/>
        <c:lblOffset val="100"/>
        <c:noMultiLvlLbl val="0"/>
      </c:catAx>
      <c:valAx>
        <c:axId val="4888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9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3132"/>
        <c:axId val="68074435"/>
      </c:lineChart>
      <c:catAx>
        <c:axId val="547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4435"/>
        <c:crossesAt val="0"/>
        <c:auto val="1"/>
        <c:lblAlgn val="ctr"/>
        <c:lblOffset val="100"/>
        <c:noMultiLvlLbl val="0"/>
      </c:catAx>
      <c:valAx>
        <c:axId val="6807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