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57923"/>
        <c:axId val="45568482"/>
      </c:lineChart>
      <c:catAx>
        <c:axId val="1185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8482"/>
        <c:crossesAt val="0"/>
        <c:auto val="1"/>
        <c:lblAlgn val="ctr"/>
        <c:lblOffset val="100"/>
        <c:noMultiLvlLbl val="0"/>
      </c:catAx>
      <c:valAx>
        <c:axId val="45568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7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58475"/>
        <c:axId val="53785804"/>
      </c:lineChart>
      <c:catAx>
        <c:axId val="4885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85804"/>
        <c:crossesAt val="0"/>
        <c:auto val="1"/>
        <c:lblAlgn val="ctr"/>
        <c:lblOffset val="100"/>
        <c:noMultiLvlLbl val="0"/>
      </c:catAx>
      <c:valAx>
        <c:axId val="53785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8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76591"/>
        <c:axId val="14648633"/>
      </c:lineChart>
      <c:catAx>
        <c:axId val="1107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48633"/>
        <c:crossesAt val="0"/>
        <c:auto val="1"/>
        <c:lblAlgn val="ctr"/>
        <c:lblOffset val="100"/>
        <c:noMultiLvlLbl val="0"/>
      </c:catAx>
      <c:valAx>
        <c:axId val="14648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76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00765"/>
        <c:axId val="53698456"/>
      </c:lineChart>
      <c:catAx>
        <c:axId val="7940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8456"/>
        <c:crossesAt val="0"/>
        <c:auto val="1"/>
        <c:lblAlgn val="ctr"/>
        <c:lblOffset val="100"/>
        <c:noMultiLvlLbl val="0"/>
      </c:catAx>
      <c:valAx>
        <c:axId val="53698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0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