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89101"/>
        <c:axId val="76050411"/>
      </c:lineChart>
      <c:catAx>
        <c:axId val="967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0411"/>
        <c:crossesAt val="0"/>
        <c:auto val="1"/>
        <c:lblAlgn val="ctr"/>
        <c:lblOffset val="100"/>
        <c:noMultiLvlLbl val="0"/>
      </c:catAx>
      <c:valAx>
        <c:axId val="7605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9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45219"/>
        <c:axId val="95272027"/>
      </c:lineChart>
      <c:catAx>
        <c:axId val="9654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2027"/>
        <c:crossesAt val="0"/>
        <c:auto val="1"/>
        <c:lblAlgn val="ctr"/>
        <c:lblOffset val="100"/>
        <c:noMultiLvlLbl val="0"/>
      </c:catAx>
      <c:valAx>
        <c:axId val="95272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5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5421"/>
        <c:axId val="53162802"/>
      </c:lineChart>
      <c:catAx>
        <c:axId val="8806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2802"/>
        <c:crossesAt val="0"/>
        <c:auto val="1"/>
        <c:lblAlgn val="ctr"/>
        <c:lblOffset val="100"/>
        <c:noMultiLvlLbl val="0"/>
      </c:catAx>
      <c:valAx>
        <c:axId val="5316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7521"/>
        <c:axId val="15034824"/>
      </c:lineChart>
      <c:catAx>
        <c:axId val="5230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34824"/>
        <c:crossesAt val="0"/>
        <c:auto val="1"/>
        <c:lblAlgn val="ctr"/>
        <c:lblOffset val="100"/>
        <c:noMultiLvlLbl val="0"/>
      </c:catAx>
      <c:valAx>
        <c:axId val="1503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7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