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3189"/>
        <c:axId val="77065096"/>
      </c:lineChart>
      <c:catAx>
        <c:axId val="6236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5096"/>
        <c:crossesAt val="0"/>
        <c:auto val="1"/>
        <c:lblAlgn val="ctr"/>
        <c:lblOffset val="100"/>
        <c:noMultiLvlLbl val="0"/>
      </c:catAx>
      <c:valAx>
        <c:axId val="77065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3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9186"/>
        <c:axId val="1070580"/>
      </c:lineChart>
      <c:catAx>
        <c:axId val="18619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580"/>
        <c:crossesAt val="0"/>
        <c:auto val="1"/>
        <c:lblAlgn val="ctr"/>
        <c:lblOffset val="100"/>
        <c:noMultiLvlLbl val="0"/>
      </c:catAx>
      <c:valAx>
        <c:axId val="1070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2228"/>
        <c:axId val="74117214"/>
      </c:lineChart>
      <c:catAx>
        <c:axId val="1616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7214"/>
        <c:crossesAt val="0"/>
        <c:auto val="1"/>
        <c:lblAlgn val="ctr"/>
        <c:lblOffset val="100"/>
        <c:noMultiLvlLbl val="0"/>
      </c:catAx>
      <c:valAx>
        <c:axId val="74117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2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89470"/>
        <c:axId val="73270605"/>
      </c:lineChart>
      <c:catAx>
        <c:axId val="7068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0605"/>
        <c:crossesAt val="0"/>
        <c:auto val="1"/>
        <c:lblAlgn val="ctr"/>
        <c:lblOffset val="100"/>
        <c:noMultiLvlLbl val="0"/>
      </c:catAx>
      <c:valAx>
        <c:axId val="73270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89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