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84932"/>
        <c:axId val="5960595"/>
      </c:lineChart>
      <c:catAx>
        <c:axId val="8958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595"/>
        <c:crossesAt val="0"/>
        <c:auto val="1"/>
        <c:lblAlgn val="ctr"/>
        <c:lblOffset val="100"/>
        <c:noMultiLvlLbl val="0"/>
      </c:catAx>
      <c:valAx>
        <c:axId val="5960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4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16854"/>
        <c:axId val="53235474"/>
      </c:lineChart>
      <c:catAx>
        <c:axId val="6471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5474"/>
        <c:crossesAt val="0"/>
        <c:auto val="1"/>
        <c:lblAlgn val="ctr"/>
        <c:lblOffset val="100"/>
        <c:noMultiLvlLbl val="0"/>
      </c:catAx>
      <c:valAx>
        <c:axId val="53235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6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33286"/>
        <c:axId val="4962119"/>
      </c:lineChart>
      <c:catAx>
        <c:axId val="6183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119"/>
        <c:crossesAt val="0"/>
        <c:auto val="1"/>
        <c:lblAlgn val="ctr"/>
        <c:lblOffset val="100"/>
        <c:noMultiLvlLbl val="0"/>
      </c:catAx>
      <c:valAx>
        <c:axId val="4962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3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84587"/>
        <c:axId val="15578676"/>
      </c:lineChart>
      <c:catAx>
        <c:axId val="8868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8676"/>
        <c:crossesAt val="0"/>
        <c:auto val="1"/>
        <c:lblAlgn val="ctr"/>
        <c:lblOffset val="100"/>
        <c:noMultiLvlLbl val="0"/>
      </c:catAx>
      <c:valAx>
        <c:axId val="15578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4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