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83594"/>
        <c:axId val="52387906"/>
      </c:lineChart>
      <c:catAx>
        <c:axId val="6498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87906"/>
        <c:crossesAt val="0"/>
        <c:auto val="1"/>
        <c:lblAlgn val="ctr"/>
        <c:lblOffset val="100"/>
        <c:noMultiLvlLbl val="0"/>
      </c:catAx>
      <c:valAx>
        <c:axId val="52387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83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0972"/>
        <c:axId val="51163277"/>
      </c:lineChart>
      <c:catAx>
        <c:axId val="641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63277"/>
        <c:crossesAt val="0"/>
        <c:auto val="1"/>
        <c:lblAlgn val="ctr"/>
        <c:lblOffset val="100"/>
        <c:noMultiLvlLbl val="0"/>
      </c:catAx>
      <c:valAx>
        <c:axId val="51163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0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59802"/>
        <c:axId val="26804826"/>
      </c:lineChart>
      <c:catAx>
        <c:axId val="1545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04826"/>
        <c:crossesAt val="0"/>
        <c:auto val="1"/>
        <c:lblAlgn val="ctr"/>
        <c:lblOffset val="100"/>
        <c:noMultiLvlLbl val="0"/>
      </c:catAx>
      <c:valAx>
        <c:axId val="26804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59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37305"/>
        <c:axId val="87067824"/>
      </c:lineChart>
      <c:catAx>
        <c:axId val="6233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67824"/>
        <c:crossesAt val="0"/>
        <c:auto val="1"/>
        <c:lblAlgn val="ctr"/>
        <c:lblOffset val="100"/>
        <c:noMultiLvlLbl val="0"/>
      </c:catAx>
      <c:valAx>
        <c:axId val="87067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37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