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5562"/>
        <c:axId val="47393626"/>
      </c:lineChart>
      <c:catAx>
        <c:axId val="6297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3626"/>
        <c:crossesAt val="0"/>
        <c:auto val="1"/>
        <c:lblAlgn val="ctr"/>
        <c:lblOffset val="100"/>
        <c:noMultiLvlLbl val="0"/>
      </c:catAx>
      <c:valAx>
        <c:axId val="47393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8433"/>
        <c:axId val="53206315"/>
      </c:lineChart>
      <c:catAx>
        <c:axId val="4011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6315"/>
        <c:crossesAt val="0"/>
        <c:auto val="1"/>
        <c:lblAlgn val="ctr"/>
        <c:lblOffset val="100"/>
        <c:noMultiLvlLbl val="0"/>
      </c:catAx>
      <c:valAx>
        <c:axId val="5320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8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80690"/>
        <c:axId val="3606122"/>
      </c:lineChart>
      <c:catAx>
        <c:axId val="3158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122"/>
        <c:crossesAt val="0"/>
        <c:auto val="1"/>
        <c:lblAlgn val="ctr"/>
        <c:lblOffset val="100"/>
        <c:noMultiLvlLbl val="0"/>
      </c:catAx>
      <c:valAx>
        <c:axId val="3606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7594"/>
        <c:axId val="86810409"/>
      </c:lineChart>
      <c:catAx>
        <c:axId val="5112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0409"/>
        <c:crossesAt val="0"/>
        <c:auto val="1"/>
        <c:lblAlgn val="ctr"/>
        <c:lblOffset val="100"/>
        <c:noMultiLvlLbl val="0"/>
      </c:catAx>
      <c:valAx>
        <c:axId val="86810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7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