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4442"/>
        <c:axId val="35935342"/>
      </c:lineChart>
      <c:catAx>
        <c:axId val="8223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5342"/>
        <c:crossesAt val="0"/>
        <c:auto val="1"/>
        <c:lblAlgn val="ctr"/>
        <c:lblOffset val="100"/>
        <c:noMultiLvlLbl val="0"/>
      </c:catAx>
      <c:valAx>
        <c:axId val="35935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4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7874"/>
        <c:axId val="39319274"/>
      </c:lineChart>
      <c:catAx>
        <c:axId val="7743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9274"/>
        <c:crossesAt val="0"/>
        <c:auto val="1"/>
        <c:lblAlgn val="ctr"/>
        <c:lblOffset val="100"/>
        <c:noMultiLvlLbl val="0"/>
      </c:catAx>
      <c:valAx>
        <c:axId val="3931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7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5873"/>
        <c:axId val="89148400"/>
      </c:lineChart>
      <c:catAx>
        <c:axId val="9850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8400"/>
        <c:crossesAt val="0"/>
        <c:auto val="1"/>
        <c:lblAlgn val="ctr"/>
        <c:lblOffset val="100"/>
        <c:noMultiLvlLbl val="0"/>
      </c:catAx>
      <c:valAx>
        <c:axId val="89148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5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18292"/>
        <c:axId val="24009876"/>
      </c:lineChart>
      <c:catAx>
        <c:axId val="5671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9876"/>
        <c:crossesAt val="0"/>
        <c:auto val="1"/>
        <c:lblAlgn val="ctr"/>
        <c:lblOffset val="100"/>
        <c:noMultiLvlLbl val="0"/>
      </c:catAx>
      <c:valAx>
        <c:axId val="24009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8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