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209"/>
        <c:axId val="69466908"/>
      </c:lineChart>
      <c:catAx>
        <c:axId val="40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66908"/>
        <c:crossesAt val="0"/>
        <c:auto val="1"/>
        <c:lblAlgn val="ctr"/>
        <c:lblOffset val="100"/>
        <c:noMultiLvlLbl val="0"/>
      </c:catAx>
      <c:valAx>
        <c:axId val="69466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2771"/>
        <c:axId val="65927848"/>
      </c:lineChart>
      <c:catAx>
        <c:axId val="193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27848"/>
        <c:crossesAt val="0"/>
        <c:auto val="1"/>
        <c:lblAlgn val="ctr"/>
        <c:lblOffset val="100"/>
        <c:noMultiLvlLbl val="0"/>
      </c:catAx>
      <c:valAx>
        <c:axId val="65927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2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18060"/>
        <c:axId val="8261183"/>
      </c:lineChart>
      <c:catAx>
        <c:axId val="8661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1183"/>
        <c:crossesAt val="0"/>
        <c:auto val="1"/>
        <c:lblAlgn val="ctr"/>
        <c:lblOffset val="100"/>
        <c:noMultiLvlLbl val="0"/>
      </c:catAx>
      <c:valAx>
        <c:axId val="8261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18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