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29789"/>
        <c:axId val="97568102"/>
      </c:lineChart>
      <c:catAx>
        <c:axId val="49129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68102"/>
        <c:crossesAt val="0"/>
        <c:auto val="1"/>
        <c:lblAlgn val="ctr"/>
        <c:lblOffset val="100"/>
        <c:noMultiLvlLbl val="0"/>
      </c:catAx>
      <c:valAx>
        <c:axId val="97568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29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52407"/>
        <c:axId val="83566422"/>
      </c:lineChart>
      <c:catAx>
        <c:axId val="98652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66422"/>
        <c:crossesAt val="0"/>
        <c:auto val="1"/>
        <c:lblAlgn val="ctr"/>
        <c:lblOffset val="100"/>
        <c:noMultiLvlLbl val="0"/>
      </c:catAx>
      <c:valAx>
        <c:axId val="83566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52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69"/>
        <c:axId val="30692662"/>
      </c:lineChart>
      <c:catAx>
        <c:axId val="16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92662"/>
        <c:crossesAt val="0"/>
        <c:auto val="1"/>
        <c:lblAlgn val="ctr"/>
        <c:lblOffset val="100"/>
        <c:noMultiLvlLbl val="0"/>
      </c:catAx>
      <c:valAx>
        <c:axId val="30692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61475"/>
        <c:axId val="74616637"/>
      </c:lineChart>
      <c:catAx>
        <c:axId val="30861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16637"/>
        <c:crossesAt val="0"/>
        <c:auto val="1"/>
        <c:lblAlgn val="ctr"/>
        <c:lblOffset val="100"/>
        <c:noMultiLvlLbl val="0"/>
      </c:catAx>
      <c:valAx>
        <c:axId val="74616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61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