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68153"/>
        <c:axId val="12001728"/>
      </c:lineChart>
      <c:catAx>
        <c:axId val="7166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1728"/>
        <c:crossesAt val="0"/>
        <c:auto val="1"/>
        <c:lblAlgn val="ctr"/>
        <c:lblOffset val="100"/>
        <c:noMultiLvlLbl val="0"/>
      </c:catAx>
      <c:valAx>
        <c:axId val="1200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8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8550"/>
        <c:axId val="73171002"/>
      </c:lineChart>
      <c:catAx>
        <c:axId val="7491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1002"/>
        <c:crossesAt val="0"/>
        <c:auto val="1"/>
        <c:lblAlgn val="ctr"/>
        <c:lblOffset val="100"/>
        <c:noMultiLvlLbl val="0"/>
      </c:catAx>
      <c:valAx>
        <c:axId val="73171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8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26005"/>
        <c:axId val="40570556"/>
      </c:lineChart>
      <c:catAx>
        <c:axId val="2952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0556"/>
        <c:crossesAt val="0"/>
        <c:auto val="1"/>
        <c:lblAlgn val="ctr"/>
        <c:lblOffset val="100"/>
        <c:noMultiLvlLbl val="0"/>
      </c:catAx>
      <c:valAx>
        <c:axId val="4057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82906"/>
        <c:axId val="87999975"/>
      </c:lineChart>
      <c:catAx>
        <c:axId val="9208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9975"/>
        <c:crossesAt val="0"/>
        <c:auto val="1"/>
        <c:lblAlgn val="ctr"/>
        <c:lblOffset val="100"/>
        <c:noMultiLvlLbl val="0"/>
      </c:catAx>
      <c:valAx>
        <c:axId val="8799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2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