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53759"/>
        <c:axId val="6812441"/>
      </c:lineChart>
      <c:catAx>
        <c:axId val="7615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441"/>
        <c:crossesAt val="0"/>
        <c:auto val="1"/>
        <c:lblAlgn val="ctr"/>
        <c:lblOffset val="100"/>
        <c:noMultiLvlLbl val="0"/>
      </c:catAx>
      <c:valAx>
        <c:axId val="6812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3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29220"/>
        <c:axId val="27816381"/>
      </c:lineChart>
      <c:catAx>
        <c:axId val="1112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6381"/>
        <c:crossesAt val="0"/>
        <c:auto val="1"/>
        <c:lblAlgn val="ctr"/>
        <c:lblOffset val="100"/>
        <c:noMultiLvlLbl val="0"/>
      </c:catAx>
      <c:valAx>
        <c:axId val="27816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9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78417"/>
        <c:axId val="67568952"/>
      </c:lineChart>
      <c:catAx>
        <c:axId val="5067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8952"/>
        <c:crossesAt val="0"/>
        <c:auto val="1"/>
        <c:lblAlgn val="ctr"/>
        <c:lblOffset val="100"/>
        <c:noMultiLvlLbl val="0"/>
      </c:catAx>
      <c:valAx>
        <c:axId val="67568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8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57113"/>
        <c:axId val="16062119"/>
      </c:lineChart>
      <c:catAx>
        <c:axId val="6285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2119"/>
        <c:crossesAt val="0"/>
        <c:auto val="1"/>
        <c:lblAlgn val="ctr"/>
        <c:lblOffset val="100"/>
        <c:noMultiLvlLbl val="0"/>
      </c:catAx>
      <c:valAx>
        <c:axId val="16062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7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