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8169"/>
        <c:axId val="80337553"/>
      </c:lineChart>
      <c:catAx>
        <c:axId val="5522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7553"/>
        <c:crossesAt val="0"/>
        <c:auto val="1"/>
        <c:lblAlgn val="ctr"/>
        <c:lblOffset val="100"/>
        <c:noMultiLvlLbl val="0"/>
      </c:catAx>
      <c:valAx>
        <c:axId val="8033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8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1633"/>
        <c:axId val="47710820"/>
      </c:lineChart>
      <c:catAx>
        <c:axId val="7026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0820"/>
        <c:crossesAt val="0"/>
        <c:auto val="1"/>
        <c:lblAlgn val="ctr"/>
        <c:lblOffset val="100"/>
        <c:noMultiLvlLbl val="0"/>
      </c:catAx>
      <c:valAx>
        <c:axId val="47710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1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2765"/>
        <c:axId val="14213053"/>
      </c:lineChart>
      <c:catAx>
        <c:axId val="8111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3053"/>
        <c:crossesAt val="0"/>
        <c:auto val="1"/>
        <c:lblAlgn val="ctr"/>
        <c:lblOffset val="100"/>
        <c:noMultiLvlLbl val="0"/>
      </c:catAx>
      <c:valAx>
        <c:axId val="1421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2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8183"/>
        <c:axId val="36153175"/>
      </c:lineChart>
      <c:catAx>
        <c:axId val="7941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3175"/>
        <c:crossesAt val="0"/>
        <c:auto val="1"/>
        <c:lblAlgn val="ctr"/>
        <c:lblOffset val="100"/>
        <c:noMultiLvlLbl val="0"/>
      </c:catAx>
      <c:valAx>
        <c:axId val="36153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8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