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0821"/>
        <c:axId val="16625353"/>
      </c:lineChart>
      <c:catAx>
        <c:axId val="569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25353"/>
        <c:crossesAt val="0"/>
        <c:auto val="1"/>
        <c:lblAlgn val="ctr"/>
        <c:lblOffset val="100"/>
        <c:noMultiLvlLbl val="0"/>
      </c:catAx>
      <c:valAx>
        <c:axId val="16625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55727"/>
        <c:axId val="47329214"/>
      </c:lineChart>
      <c:catAx>
        <c:axId val="2185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9214"/>
        <c:crossesAt val="0"/>
        <c:auto val="1"/>
        <c:lblAlgn val="ctr"/>
        <c:lblOffset val="100"/>
        <c:noMultiLvlLbl val="0"/>
      </c:catAx>
      <c:valAx>
        <c:axId val="47329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5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40409"/>
        <c:axId val="28571241"/>
      </c:lineChart>
      <c:catAx>
        <c:axId val="1524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1241"/>
        <c:crossesAt val="0"/>
        <c:auto val="1"/>
        <c:lblAlgn val="ctr"/>
        <c:lblOffset val="100"/>
        <c:noMultiLvlLbl val="0"/>
      </c:catAx>
      <c:valAx>
        <c:axId val="28571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0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38098"/>
        <c:axId val="40872056"/>
      </c:lineChart>
      <c:catAx>
        <c:axId val="2653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2056"/>
        <c:crossesAt val="0"/>
        <c:auto val="1"/>
        <c:lblAlgn val="ctr"/>
        <c:lblOffset val="100"/>
        <c:noMultiLvlLbl val="0"/>
      </c:catAx>
      <c:valAx>
        <c:axId val="40872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8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