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02329"/>
        <c:axId val="75026030"/>
      </c:lineChart>
      <c:catAx>
        <c:axId val="7900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6030"/>
        <c:crossesAt val="0"/>
        <c:auto val="1"/>
        <c:lblAlgn val="ctr"/>
        <c:lblOffset val="100"/>
        <c:noMultiLvlLbl val="0"/>
      </c:catAx>
      <c:valAx>
        <c:axId val="75026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2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62382"/>
        <c:axId val="775878"/>
      </c:lineChart>
      <c:catAx>
        <c:axId val="1686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78"/>
        <c:crossesAt val="0"/>
        <c:auto val="1"/>
        <c:lblAlgn val="ctr"/>
        <c:lblOffset val="100"/>
        <c:noMultiLvlLbl val="0"/>
      </c:catAx>
      <c:valAx>
        <c:axId val="775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2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7762"/>
        <c:axId val="16618957"/>
      </c:lineChart>
      <c:catAx>
        <c:axId val="1065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8957"/>
        <c:crossesAt val="0"/>
        <c:auto val="1"/>
        <c:lblAlgn val="ctr"/>
        <c:lblOffset val="100"/>
        <c:noMultiLvlLbl val="0"/>
      </c:catAx>
      <c:valAx>
        <c:axId val="16618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7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34990"/>
        <c:axId val="96981837"/>
      </c:lineChart>
      <c:catAx>
        <c:axId val="1463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1837"/>
        <c:crossesAt val="0"/>
        <c:auto val="1"/>
        <c:lblAlgn val="ctr"/>
        <c:lblOffset val="100"/>
        <c:noMultiLvlLbl val="0"/>
      </c:catAx>
      <c:valAx>
        <c:axId val="96981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4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