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73448"/>
        <c:axId val="6067952"/>
      </c:lineChart>
      <c:catAx>
        <c:axId val="29373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7952"/>
        <c:crossesAt val="0"/>
        <c:auto val="1"/>
        <c:lblAlgn val="ctr"/>
        <c:lblOffset val="100"/>
        <c:noMultiLvlLbl val="0"/>
      </c:catAx>
      <c:valAx>
        <c:axId val="6067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73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56692"/>
        <c:axId val="49954115"/>
      </c:lineChart>
      <c:catAx>
        <c:axId val="26756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54115"/>
        <c:crossesAt val="0"/>
        <c:auto val="1"/>
        <c:lblAlgn val="ctr"/>
        <c:lblOffset val="100"/>
        <c:noMultiLvlLbl val="0"/>
      </c:catAx>
      <c:valAx>
        <c:axId val="49954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56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5170"/>
        <c:axId val="86180580"/>
      </c:lineChart>
      <c:catAx>
        <c:axId val="1635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80580"/>
        <c:crossesAt val="0"/>
        <c:auto val="1"/>
        <c:lblAlgn val="ctr"/>
        <c:lblOffset val="100"/>
        <c:noMultiLvlLbl val="0"/>
      </c:catAx>
      <c:valAx>
        <c:axId val="86180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5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97714"/>
        <c:axId val="12762221"/>
      </c:lineChart>
      <c:catAx>
        <c:axId val="42297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62221"/>
        <c:crossesAt val="0"/>
        <c:auto val="1"/>
        <c:lblAlgn val="ctr"/>
        <c:lblOffset val="100"/>
        <c:noMultiLvlLbl val="0"/>
      </c:catAx>
      <c:valAx>
        <c:axId val="12762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97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