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36464"/>
        <c:axId val="70363282"/>
      </c:lineChart>
      <c:catAx>
        <c:axId val="5543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3282"/>
        <c:crossesAt val="0"/>
        <c:auto val="1"/>
        <c:lblAlgn val="ctr"/>
        <c:lblOffset val="100"/>
        <c:noMultiLvlLbl val="0"/>
      </c:catAx>
      <c:valAx>
        <c:axId val="70363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6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29471"/>
        <c:axId val="17503668"/>
      </c:lineChart>
      <c:catAx>
        <c:axId val="1562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3668"/>
        <c:crossesAt val="0"/>
        <c:auto val="1"/>
        <c:lblAlgn val="ctr"/>
        <c:lblOffset val="100"/>
        <c:noMultiLvlLbl val="0"/>
      </c:catAx>
      <c:valAx>
        <c:axId val="17503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9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99887"/>
        <c:axId val="25702774"/>
      </c:lineChart>
      <c:catAx>
        <c:axId val="4559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2774"/>
        <c:crossesAt val="0"/>
        <c:auto val="1"/>
        <c:lblAlgn val="ctr"/>
        <c:lblOffset val="100"/>
        <c:noMultiLvlLbl val="0"/>
      </c:catAx>
      <c:valAx>
        <c:axId val="25702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9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97884"/>
        <c:axId val="74733570"/>
      </c:lineChart>
      <c:catAx>
        <c:axId val="8289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3570"/>
        <c:crossesAt val="0"/>
        <c:auto val="1"/>
        <c:lblAlgn val="ctr"/>
        <c:lblOffset val="100"/>
        <c:noMultiLvlLbl val="0"/>
      </c:catAx>
      <c:valAx>
        <c:axId val="74733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7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