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55804"/>
        <c:axId val="52166658"/>
      </c:lineChart>
      <c:catAx>
        <c:axId val="8105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6658"/>
        <c:crossesAt val="0"/>
        <c:auto val="1"/>
        <c:lblAlgn val="ctr"/>
        <c:lblOffset val="100"/>
        <c:noMultiLvlLbl val="0"/>
      </c:catAx>
      <c:valAx>
        <c:axId val="52166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5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64754"/>
        <c:axId val="21161379"/>
      </c:lineChart>
      <c:catAx>
        <c:axId val="8296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1379"/>
        <c:crossesAt val="0"/>
        <c:auto val="1"/>
        <c:lblAlgn val="ctr"/>
        <c:lblOffset val="100"/>
        <c:noMultiLvlLbl val="0"/>
      </c:catAx>
      <c:valAx>
        <c:axId val="21161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4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2532"/>
        <c:axId val="73168788"/>
      </c:lineChart>
      <c:catAx>
        <c:axId val="2779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8788"/>
        <c:crossesAt val="0"/>
        <c:auto val="1"/>
        <c:lblAlgn val="ctr"/>
        <c:lblOffset val="100"/>
        <c:noMultiLvlLbl val="0"/>
      </c:catAx>
      <c:valAx>
        <c:axId val="7316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2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26208"/>
        <c:axId val="61184636"/>
      </c:lineChart>
      <c:catAx>
        <c:axId val="2392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4636"/>
        <c:crossesAt val="0"/>
        <c:auto val="1"/>
        <c:lblAlgn val="ctr"/>
        <c:lblOffset val="100"/>
        <c:noMultiLvlLbl val="0"/>
      </c:catAx>
      <c:valAx>
        <c:axId val="61184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6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