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49529"/>
        <c:axId val="12919489"/>
      </c:lineChart>
      <c:catAx>
        <c:axId val="2054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9489"/>
        <c:crossesAt val="0"/>
        <c:auto val="1"/>
        <c:lblAlgn val="ctr"/>
        <c:lblOffset val="100"/>
        <c:noMultiLvlLbl val="0"/>
      </c:catAx>
      <c:valAx>
        <c:axId val="12919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85672"/>
        <c:axId val="53572670"/>
      </c:lineChart>
      <c:catAx>
        <c:axId val="9428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2670"/>
        <c:crossesAt val="0"/>
        <c:auto val="1"/>
        <c:lblAlgn val="ctr"/>
        <c:lblOffset val="100"/>
        <c:noMultiLvlLbl val="0"/>
      </c:catAx>
      <c:valAx>
        <c:axId val="53572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5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4362"/>
        <c:axId val="85527392"/>
      </c:lineChart>
      <c:catAx>
        <c:axId val="6929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7392"/>
        <c:crossesAt val="0"/>
        <c:auto val="1"/>
        <c:lblAlgn val="ctr"/>
        <c:lblOffset val="100"/>
        <c:noMultiLvlLbl val="0"/>
      </c:catAx>
      <c:valAx>
        <c:axId val="85527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4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21989"/>
        <c:axId val="60641054"/>
      </c:lineChart>
      <c:catAx>
        <c:axId val="8562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1054"/>
        <c:crossesAt val="0"/>
        <c:auto val="1"/>
        <c:lblAlgn val="ctr"/>
        <c:lblOffset val="100"/>
        <c:noMultiLvlLbl val="0"/>
      </c:catAx>
      <c:valAx>
        <c:axId val="60641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1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