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027"/>
        <c:axId val="29553732"/>
      </c:lineChart>
      <c:catAx>
        <c:axId val="196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3732"/>
        <c:crossesAt val="0"/>
        <c:auto val="1"/>
        <c:lblAlgn val="ctr"/>
        <c:lblOffset val="100"/>
        <c:noMultiLvlLbl val="0"/>
      </c:catAx>
      <c:valAx>
        <c:axId val="29553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2363"/>
        <c:axId val="77459510"/>
      </c:lineChart>
      <c:catAx>
        <c:axId val="2639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9510"/>
        <c:crossesAt val="0"/>
        <c:auto val="1"/>
        <c:lblAlgn val="ctr"/>
        <c:lblOffset val="100"/>
        <c:noMultiLvlLbl val="0"/>
      </c:catAx>
      <c:valAx>
        <c:axId val="77459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2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20341"/>
        <c:axId val="95793114"/>
      </c:lineChart>
      <c:catAx>
        <c:axId val="1422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3114"/>
        <c:crossesAt val="0"/>
        <c:auto val="1"/>
        <c:lblAlgn val="ctr"/>
        <c:lblOffset val="100"/>
        <c:noMultiLvlLbl val="0"/>
      </c:catAx>
      <c:valAx>
        <c:axId val="9579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0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6184"/>
        <c:axId val="83806921"/>
      </c:lineChart>
      <c:catAx>
        <c:axId val="4299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6921"/>
        <c:crossesAt val="0"/>
        <c:auto val="1"/>
        <c:lblAlgn val="ctr"/>
        <c:lblOffset val="100"/>
        <c:noMultiLvlLbl val="0"/>
      </c:catAx>
      <c:valAx>
        <c:axId val="83806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6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