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94341"/>
        <c:axId val="8338176"/>
      </c:lineChart>
      <c:catAx>
        <c:axId val="4919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8176"/>
        <c:crossesAt val="0"/>
        <c:auto val="1"/>
        <c:lblAlgn val="ctr"/>
        <c:lblOffset val="100"/>
        <c:noMultiLvlLbl val="0"/>
      </c:catAx>
      <c:valAx>
        <c:axId val="8338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4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10197"/>
        <c:axId val="46884899"/>
      </c:lineChart>
      <c:catAx>
        <c:axId val="2481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4899"/>
        <c:crossesAt val="0"/>
        <c:auto val="1"/>
        <c:lblAlgn val="ctr"/>
        <c:lblOffset val="100"/>
        <c:noMultiLvlLbl val="0"/>
      </c:catAx>
      <c:valAx>
        <c:axId val="46884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10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84185"/>
        <c:axId val="51104644"/>
      </c:lineChart>
      <c:catAx>
        <c:axId val="2868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4644"/>
        <c:crossesAt val="0"/>
        <c:auto val="1"/>
        <c:lblAlgn val="ctr"/>
        <c:lblOffset val="100"/>
        <c:noMultiLvlLbl val="0"/>
      </c:catAx>
      <c:valAx>
        <c:axId val="51104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4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95332"/>
        <c:axId val="80908284"/>
      </c:lineChart>
      <c:catAx>
        <c:axId val="8289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8284"/>
        <c:crossesAt val="0"/>
        <c:auto val="1"/>
        <c:lblAlgn val="ctr"/>
        <c:lblOffset val="100"/>
        <c:noMultiLvlLbl val="0"/>
      </c:catAx>
      <c:valAx>
        <c:axId val="80908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5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