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23854"/>
        <c:axId val="80410116"/>
      </c:lineChart>
      <c:catAx>
        <c:axId val="5172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0116"/>
        <c:crossesAt val="0"/>
        <c:auto val="1"/>
        <c:lblAlgn val="ctr"/>
        <c:lblOffset val="100"/>
        <c:noMultiLvlLbl val="0"/>
      </c:catAx>
      <c:valAx>
        <c:axId val="80410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3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80359"/>
        <c:axId val="23565447"/>
      </c:lineChart>
      <c:catAx>
        <c:axId val="4168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5447"/>
        <c:crossesAt val="0"/>
        <c:auto val="1"/>
        <c:lblAlgn val="ctr"/>
        <c:lblOffset val="100"/>
        <c:noMultiLvlLbl val="0"/>
      </c:catAx>
      <c:valAx>
        <c:axId val="23565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0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60054"/>
        <c:axId val="60662271"/>
      </c:lineChart>
      <c:catAx>
        <c:axId val="4926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2271"/>
        <c:crossesAt val="0"/>
        <c:auto val="1"/>
        <c:lblAlgn val="ctr"/>
        <c:lblOffset val="100"/>
        <c:noMultiLvlLbl val="0"/>
      </c:catAx>
      <c:valAx>
        <c:axId val="60662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0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04857"/>
        <c:axId val="83181622"/>
      </c:lineChart>
      <c:catAx>
        <c:axId val="7760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1622"/>
        <c:crossesAt val="0"/>
        <c:auto val="1"/>
        <c:lblAlgn val="ctr"/>
        <c:lblOffset val="100"/>
        <c:noMultiLvlLbl val="0"/>
      </c:catAx>
      <c:valAx>
        <c:axId val="83181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4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