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31542"/>
        <c:axId val="91981467"/>
      </c:lineChart>
      <c:catAx>
        <c:axId val="6253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1467"/>
        <c:crossesAt val="0"/>
        <c:auto val="1"/>
        <c:lblAlgn val="ctr"/>
        <c:lblOffset val="100"/>
        <c:noMultiLvlLbl val="0"/>
      </c:catAx>
      <c:valAx>
        <c:axId val="91981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1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91393"/>
        <c:axId val="17316099"/>
      </c:lineChart>
      <c:catAx>
        <c:axId val="9209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6099"/>
        <c:crossesAt val="0"/>
        <c:auto val="1"/>
        <c:lblAlgn val="ctr"/>
        <c:lblOffset val="100"/>
        <c:noMultiLvlLbl val="0"/>
      </c:catAx>
      <c:valAx>
        <c:axId val="17316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1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51660"/>
        <c:axId val="33546504"/>
      </c:lineChart>
      <c:catAx>
        <c:axId val="4585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6504"/>
        <c:crossesAt val="0"/>
        <c:auto val="1"/>
        <c:lblAlgn val="ctr"/>
        <c:lblOffset val="100"/>
        <c:noMultiLvlLbl val="0"/>
      </c:catAx>
      <c:valAx>
        <c:axId val="33546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1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06377"/>
        <c:axId val="13067757"/>
      </c:lineChart>
      <c:catAx>
        <c:axId val="5140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67757"/>
        <c:crossesAt val="0"/>
        <c:auto val="1"/>
        <c:lblAlgn val="ctr"/>
        <c:lblOffset val="100"/>
        <c:noMultiLvlLbl val="0"/>
      </c:catAx>
      <c:valAx>
        <c:axId val="13067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6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