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9641"/>
        <c:axId val="46705835"/>
      </c:lineChart>
      <c:catAx>
        <c:axId val="1693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5835"/>
        <c:crossesAt val="0"/>
        <c:auto val="1"/>
        <c:lblAlgn val="ctr"/>
        <c:lblOffset val="100"/>
        <c:noMultiLvlLbl val="0"/>
      </c:catAx>
      <c:valAx>
        <c:axId val="4670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9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4222"/>
        <c:axId val="13066519"/>
      </c:lineChart>
      <c:catAx>
        <c:axId val="1708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6519"/>
        <c:crossesAt val="0"/>
        <c:auto val="1"/>
        <c:lblAlgn val="ctr"/>
        <c:lblOffset val="100"/>
        <c:noMultiLvlLbl val="0"/>
      </c:catAx>
      <c:valAx>
        <c:axId val="1306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4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13804"/>
        <c:axId val="93286147"/>
      </c:lineChart>
      <c:catAx>
        <c:axId val="2581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6147"/>
        <c:crossesAt val="0"/>
        <c:auto val="1"/>
        <c:lblAlgn val="ctr"/>
        <c:lblOffset val="100"/>
        <c:noMultiLvlLbl val="0"/>
      </c:catAx>
      <c:valAx>
        <c:axId val="9328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3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09476"/>
        <c:axId val="36370391"/>
      </c:lineChart>
      <c:catAx>
        <c:axId val="2750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0391"/>
        <c:crossesAt val="0"/>
        <c:auto val="1"/>
        <c:lblAlgn val="ctr"/>
        <c:lblOffset val="100"/>
        <c:noMultiLvlLbl val="0"/>
      </c:catAx>
      <c:valAx>
        <c:axId val="3637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