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19667"/>
        <c:axId val="87892926"/>
      </c:lineChart>
      <c:catAx>
        <c:axId val="6301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92926"/>
        <c:crossesAt val="0"/>
        <c:auto val="1"/>
        <c:lblAlgn val="ctr"/>
        <c:lblOffset val="100"/>
        <c:noMultiLvlLbl val="0"/>
      </c:catAx>
      <c:valAx>
        <c:axId val="87892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19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81533"/>
        <c:axId val="64652579"/>
      </c:lineChart>
      <c:catAx>
        <c:axId val="2088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52579"/>
        <c:crossesAt val="0"/>
        <c:auto val="1"/>
        <c:lblAlgn val="ctr"/>
        <c:lblOffset val="100"/>
        <c:noMultiLvlLbl val="0"/>
      </c:catAx>
      <c:valAx>
        <c:axId val="64652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1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37368"/>
        <c:axId val="99439069"/>
      </c:lineChart>
      <c:catAx>
        <c:axId val="3123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39069"/>
        <c:crossesAt val="0"/>
        <c:auto val="1"/>
        <c:lblAlgn val="ctr"/>
        <c:lblOffset val="100"/>
        <c:noMultiLvlLbl val="0"/>
      </c:catAx>
      <c:valAx>
        <c:axId val="99439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7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