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99359"/>
        <c:axId val="49328892"/>
      </c:lineChart>
      <c:catAx>
        <c:axId val="6709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8892"/>
        <c:crossesAt val="0"/>
        <c:auto val="1"/>
        <c:lblAlgn val="ctr"/>
        <c:lblOffset val="100"/>
        <c:noMultiLvlLbl val="0"/>
      </c:catAx>
      <c:valAx>
        <c:axId val="49328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99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88435"/>
        <c:axId val="17585704"/>
      </c:lineChart>
      <c:catAx>
        <c:axId val="6358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5704"/>
        <c:crossesAt val="0"/>
        <c:auto val="1"/>
        <c:lblAlgn val="ctr"/>
        <c:lblOffset val="100"/>
        <c:noMultiLvlLbl val="0"/>
      </c:catAx>
      <c:valAx>
        <c:axId val="17585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8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48175"/>
        <c:axId val="73241554"/>
      </c:lineChart>
      <c:catAx>
        <c:axId val="2494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1554"/>
        <c:crossesAt val="0"/>
        <c:auto val="1"/>
        <c:lblAlgn val="ctr"/>
        <c:lblOffset val="100"/>
        <c:noMultiLvlLbl val="0"/>
      </c:catAx>
      <c:valAx>
        <c:axId val="73241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8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41923"/>
        <c:axId val="22179756"/>
      </c:lineChart>
      <c:catAx>
        <c:axId val="4214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9756"/>
        <c:crossesAt val="0"/>
        <c:auto val="1"/>
        <c:lblAlgn val="ctr"/>
        <c:lblOffset val="100"/>
        <c:noMultiLvlLbl val="0"/>
      </c:catAx>
      <c:valAx>
        <c:axId val="22179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1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