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21583"/>
        <c:axId val="16131470"/>
      </c:lineChart>
      <c:catAx>
        <c:axId val="1522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31470"/>
        <c:crossesAt val="0"/>
        <c:auto val="1"/>
        <c:lblAlgn val="ctr"/>
        <c:lblOffset val="100"/>
        <c:noMultiLvlLbl val="0"/>
      </c:catAx>
      <c:valAx>
        <c:axId val="16131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1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86150"/>
        <c:axId val="90284058"/>
      </c:lineChart>
      <c:catAx>
        <c:axId val="3468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4058"/>
        <c:crossesAt val="0"/>
        <c:auto val="1"/>
        <c:lblAlgn val="ctr"/>
        <c:lblOffset val="100"/>
        <c:noMultiLvlLbl val="0"/>
      </c:catAx>
      <c:valAx>
        <c:axId val="90284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6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87719"/>
        <c:axId val="51079102"/>
      </c:lineChart>
      <c:catAx>
        <c:axId val="1868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79102"/>
        <c:crossesAt val="0"/>
        <c:auto val="1"/>
        <c:lblAlgn val="ctr"/>
        <c:lblOffset val="100"/>
        <c:noMultiLvlLbl val="0"/>
      </c:catAx>
      <c:valAx>
        <c:axId val="51079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87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2357"/>
        <c:axId val="63809371"/>
      </c:lineChart>
      <c:catAx>
        <c:axId val="673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9371"/>
        <c:crossesAt val="0"/>
        <c:auto val="1"/>
        <c:lblAlgn val="ctr"/>
        <c:lblOffset val="100"/>
        <c:noMultiLvlLbl val="0"/>
      </c:catAx>
      <c:valAx>
        <c:axId val="63809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2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