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23545"/>
        <c:axId val="56035528"/>
      </c:lineChart>
      <c:catAx>
        <c:axId val="6632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5528"/>
        <c:crossesAt val="0"/>
        <c:auto val="1"/>
        <c:lblAlgn val="ctr"/>
        <c:lblOffset val="100"/>
        <c:noMultiLvlLbl val="0"/>
      </c:catAx>
      <c:valAx>
        <c:axId val="56035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3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67381"/>
        <c:axId val="23145054"/>
      </c:lineChart>
      <c:catAx>
        <c:axId val="6806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5054"/>
        <c:crossesAt val="0"/>
        <c:auto val="1"/>
        <c:lblAlgn val="ctr"/>
        <c:lblOffset val="100"/>
        <c:noMultiLvlLbl val="0"/>
      </c:catAx>
      <c:valAx>
        <c:axId val="23145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7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2609"/>
        <c:axId val="40589756"/>
      </c:lineChart>
      <c:catAx>
        <c:axId val="3420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9756"/>
        <c:crossesAt val="0"/>
        <c:auto val="1"/>
        <c:lblAlgn val="ctr"/>
        <c:lblOffset val="100"/>
        <c:noMultiLvlLbl val="0"/>
      </c:catAx>
      <c:valAx>
        <c:axId val="40589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2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34669"/>
        <c:axId val="61448318"/>
      </c:lineChart>
      <c:catAx>
        <c:axId val="2353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8318"/>
        <c:crossesAt val="0"/>
        <c:auto val="1"/>
        <c:lblAlgn val="ctr"/>
        <c:lblOffset val="100"/>
        <c:noMultiLvlLbl val="0"/>
      </c:catAx>
      <c:valAx>
        <c:axId val="61448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4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