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39509"/>
        <c:axId val="50459399"/>
      </c:lineChart>
      <c:catAx>
        <c:axId val="9093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9399"/>
        <c:crossesAt val="0"/>
        <c:auto val="1"/>
        <c:lblAlgn val="ctr"/>
        <c:lblOffset val="100"/>
        <c:noMultiLvlLbl val="0"/>
      </c:catAx>
      <c:valAx>
        <c:axId val="50459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9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48094"/>
        <c:axId val="84790674"/>
      </c:lineChart>
      <c:catAx>
        <c:axId val="5754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0674"/>
        <c:crossesAt val="0"/>
        <c:auto val="1"/>
        <c:lblAlgn val="ctr"/>
        <c:lblOffset val="100"/>
        <c:noMultiLvlLbl val="0"/>
      </c:catAx>
      <c:valAx>
        <c:axId val="84790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8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78091"/>
        <c:axId val="56732633"/>
      </c:lineChart>
      <c:catAx>
        <c:axId val="5857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2633"/>
        <c:crossesAt val="0"/>
        <c:auto val="1"/>
        <c:lblAlgn val="ctr"/>
        <c:lblOffset val="100"/>
        <c:noMultiLvlLbl val="0"/>
      </c:catAx>
      <c:valAx>
        <c:axId val="56732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8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07961"/>
        <c:axId val="71669414"/>
      </c:lineChart>
      <c:catAx>
        <c:axId val="8970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9414"/>
        <c:crossesAt val="0"/>
        <c:auto val="1"/>
        <c:lblAlgn val="ctr"/>
        <c:lblOffset val="100"/>
        <c:noMultiLvlLbl val="0"/>
      </c:catAx>
      <c:valAx>
        <c:axId val="71669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7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