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88459"/>
        <c:axId val="41647133"/>
      </c:lineChart>
      <c:catAx>
        <c:axId val="6958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47133"/>
        <c:crossesAt val="0"/>
        <c:auto val="1"/>
        <c:lblAlgn val="ctr"/>
        <c:lblOffset val="100"/>
        <c:noMultiLvlLbl val="0"/>
      </c:catAx>
      <c:valAx>
        <c:axId val="41647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8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74175"/>
        <c:axId val="38435717"/>
      </c:lineChart>
      <c:catAx>
        <c:axId val="1617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5717"/>
        <c:crossesAt val="0"/>
        <c:auto val="1"/>
        <c:lblAlgn val="ctr"/>
        <c:lblOffset val="100"/>
        <c:noMultiLvlLbl val="0"/>
      </c:catAx>
      <c:valAx>
        <c:axId val="38435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4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60914"/>
        <c:axId val="75281558"/>
      </c:lineChart>
      <c:catAx>
        <c:axId val="1736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1558"/>
        <c:crossesAt val="0"/>
        <c:auto val="1"/>
        <c:lblAlgn val="ctr"/>
        <c:lblOffset val="100"/>
        <c:noMultiLvlLbl val="0"/>
      </c:catAx>
      <c:valAx>
        <c:axId val="75281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0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75052"/>
        <c:axId val="79716192"/>
      </c:lineChart>
      <c:catAx>
        <c:axId val="3727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6192"/>
        <c:crossesAt val="0"/>
        <c:auto val="1"/>
        <c:lblAlgn val="ctr"/>
        <c:lblOffset val="100"/>
        <c:noMultiLvlLbl val="0"/>
      </c:catAx>
      <c:valAx>
        <c:axId val="79716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5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