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45615"/>
        <c:axId val="44302944"/>
      </c:lineChart>
      <c:catAx>
        <c:axId val="3804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02944"/>
        <c:crossesAt val="0"/>
        <c:auto val="1"/>
        <c:lblAlgn val="ctr"/>
        <c:lblOffset val="100"/>
        <c:noMultiLvlLbl val="0"/>
      </c:catAx>
      <c:valAx>
        <c:axId val="44302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45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89587"/>
        <c:axId val="46049022"/>
      </c:lineChart>
      <c:catAx>
        <c:axId val="1498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49022"/>
        <c:crossesAt val="0"/>
        <c:auto val="1"/>
        <c:lblAlgn val="ctr"/>
        <c:lblOffset val="100"/>
        <c:noMultiLvlLbl val="0"/>
      </c:catAx>
      <c:valAx>
        <c:axId val="46049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89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45463"/>
        <c:axId val="89440175"/>
      </c:lineChart>
      <c:catAx>
        <c:axId val="3814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40175"/>
        <c:crossesAt val="0"/>
        <c:auto val="1"/>
        <c:lblAlgn val="ctr"/>
        <c:lblOffset val="100"/>
        <c:noMultiLvlLbl val="0"/>
      </c:catAx>
      <c:valAx>
        <c:axId val="89440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5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03869"/>
        <c:axId val="33241966"/>
      </c:lineChart>
      <c:catAx>
        <c:axId val="9200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41966"/>
        <c:crossesAt val="0"/>
        <c:auto val="1"/>
        <c:lblAlgn val="ctr"/>
        <c:lblOffset val="100"/>
        <c:noMultiLvlLbl val="0"/>
      </c:catAx>
      <c:valAx>
        <c:axId val="33241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03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