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90701"/>
        <c:axId val="71012905"/>
      </c:lineChart>
      <c:catAx>
        <c:axId val="9519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12905"/>
        <c:crossesAt val="0"/>
        <c:auto val="1"/>
        <c:lblAlgn val="ctr"/>
        <c:lblOffset val="100"/>
        <c:noMultiLvlLbl val="0"/>
      </c:catAx>
      <c:valAx>
        <c:axId val="71012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90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97215"/>
        <c:axId val="62438570"/>
      </c:lineChart>
      <c:catAx>
        <c:axId val="7089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38570"/>
        <c:crossesAt val="0"/>
        <c:auto val="1"/>
        <c:lblAlgn val="ctr"/>
        <c:lblOffset val="100"/>
        <c:noMultiLvlLbl val="0"/>
      </c:catAx>
      <c:valAx>
        <c:axId val="62438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97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59382"/>
        <c:axId val="33068591"/>
      </c:lineChart>
      <c:catAx>
        <c:axId val="3335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68591"/>
        <c:crossesAt val="0"/>
        <c:auto val="1"/>
        <c:lblAlgn val="ctr"/>
        <c:lblOffset val="100"/>
        <c:noMultiLvlLbl val="0"/>
      </c:catAx>
      <c:valAx>
        <c:axId val="33068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59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38625"/>
        <c:axId val="1029837"/>
      </c:lineChart>
      <c:catAx>
        <c:axId val="8623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9837"/>
        <c:crossesAt val="0"/>
        <c:auto val="1"/>
        <c:lblAlgn val="ctr"/>
        <c:lblOffset val="100"/>
        <c:noMultiLvlLbl val="0"/>
      </c:catAx>
      <c:valAx>
        <c:axId val="1029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38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