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02485"/>
        <c:axId val="40590084"/>
      </c:lineChart>
      <c:catAx>
        <c:axId val="7900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0084"/>
        <c:crossesAt val="0"/>
        <c:auto val="1"/>
        <c:lblAlgn val="ctr"/>
        <c:lblOffset val="100"/>
        <c:noMultiLvlLbl val="0"/>
      </c:catAx>
      <c:valAx>
        <c:axId val="40590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2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78522"/>
        <c:axId val="29490617"/>
      </c:lineChart>
      <c:catAx>
        <c:axId val="6997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0617"/>
        <c:crossesAt val="0"/>
        <c:auto val="1"/>
        <c:lblAlgn val="ctr"/>
        <c:lblOffset val="100"/>
        <c:noMultiLvlLbl val="0"/>
      </c:catAx>
      <c:valAx>
        <c:axId val="29490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8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43157"/>
        <c:axId val="88366311"/>
      </c:lineChart>
      <c:catAx>
        <c:axId val="9294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6311"/>
        <c:crossesAt val="0"/>
        <c:auto val="1"/>
        <c:lblAlgn val="ctr"/>
        <c:lblOffset val="100"/>
        <c:noMultiLvlLbl val="0"/>
      </c:catAx>
      <c:valAx>
        <c:axId val="88366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3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39793"/>
        <c:axId val="71339015"/>
      </c:lineChart>
      <c:catAx>
        <c:axId val="4293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9015"/>
        <c:crossesAt val="0"/>
        <c:auto val="1"/>
        <c:lblAlgn val="ctr"/>
        <c:lblOffset val="100"/>
        <c:noMultiLvlLbl val="0"/>
      </c:catAx>
      <c:valAx>
        <c:axId val="71339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9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