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77276"/>
        <c:axId val="94754163"/>
      </c:lineChart>
      <c:catAx>
        <c:axId val="5167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4163"/>
        <c:crossesAt val="0"/>
        <c:auto val="1"/>
        <c:lblAlgn val="ctr"/>
        <c:lblOffset val="100"/>
        <c:noMultiLvlLbl val="0"/>
      </c:catAx>
      <c:valAx>
        <c:axId val="94754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7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59645"/>
        <c:axId val="2385957"/>
      </c:lineChart>
      <c:catAx>
        <c:axId val="5265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957"/>
        <c:crossesAt val="0"/>
        <c:auto val="1"/>
        <c:lblAlgn val="ctr"/>
        <c:lblOffset val="100"/>
        <c:noMultiLvlLbl val="0"/>
      </c:catAx>
      <c:valAx>
        <c:axId val="2385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9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39196"/>
        <c:axId val="16824504"/>
      </c:lineChart>
      <c:catAx>
        <c:axId val="6203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4504"/>
        <c:crossesAt val="0"/>
        <c:auto val="1"/>
        <c:lblAlgn val="ctr"/>
        <c:lblOffset val="100"/>
        <c:noMultiLvlLbl val="0"/>
      </c:catAx>
      <c:valAx>
        <c:axId val="16824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9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06483"/>
        <c:axId val="63857418"/>
      </c:lineChart>
      <c:catAx>
        <c:axId val="2770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7418"/>
        <c:crossesAt val="0"/>
        <c:auto val="1"/>
        <c:lblAlgn val="ctr"/>
        <c:lblOffset val="100"/>
        <c:noMultiLvlLbl val="0"/>
      </c:catAx>
      <c:valAx>
        <c:axId val="63857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6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