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0550"/>
        <c:axId val="66368554"/>
      </c:lineChart>
      <c:catAx>
        <c:axId val="7610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68554"/>
        <c:crossesAt val="0"/>
        <c:auto val="1"/>
        <c:lblAlgn val="ctr"/>
        <c:lblOffset val="100"/>
        <c:noMultiLvlLbl val="0"/>
      </c:catAx>
      <c:valAx>
        <c:axId val="66368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0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91032"/>
        <c:axId val="83126790"/>
      </c:lineChart>
      <c:catAx>
        <c:axId val="8959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26790"/>
        <c:crossesAt val="0"/>
        <c:auto val="1"/>
        <c:lblAlgn val="ctr"/>
        <c:lblOffset val="100"/>
        <c:noMultiLvlLbl val="0"/>
      </c:catAx>
      <c:valAx>
        <c:axId val="83126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91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51719"/>
        <c:axId val="29893490"/>
      </c:lineChart>
      <c:catAx>
        <c:axId val="3395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93490"/>
        <c:crossesAt val="0"/>
        <c:auto val="1"/>
        <c:lblAlgn val="ctr"/>
        <c:lblOffset val="100"/>
        <c:noMultiLvlLbl val="0"/>
      </c:catAx>
      <c:valAx>
        <c:axId val="29893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51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70976"/>
        <c:axId val="10194887"/>
      </c:lineChart>
      <c:catAx>
        <c:axId val="4487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94887"/>
        <c:crossesAt val="0"/>
        <c:auto val="1"/>
        <c:lblAlgn val="ctr"/>
        <c:lblOffset val="100"/>
        <c:noMultiLvlLbl val="0"/>
      </c:catAx>
      <c:valAx>
        <c:axId val="10194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70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