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7399"/>
        <c:axId val="86055940"/>
      </c:lineChart>
      <c:catAx>
        <c:axId val="3363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5940"/>
        <c:crossesAt val="0"/>
        <c:auto val="1"/>
        <c:lblAlgn val="ctr"/>
        <c:lblOffset val="100"/>
        <c:noMultiLvlLbl val="0"/>
      </c:catAx>
      <c:valAx>
        <c:axId val="86055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7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2226"/>
        <c:axId val="75900326"/>
      </c:lineChart>
      <c:catAx>
        <c:axId val="3471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0326"/>
        <c:crossesAt val="0"/>
        <c:auto val="1"/>
        <c:lblAlgn val="ctr"/>
        <c:lblOffset val="100"/>
        <c:noMultiLvlLbl val="0"/>
      </c:catAx>
      <c:valAx>
        <c:axId val="75900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2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44749"/>
        <c:axId val="52731058"/>
      </c:lineChart>
      <c:catAx>
        <c:axId val="9914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1058"/>
        <c:crossesAt val="0"/>
        <c:auto val="1"/>
        <c:lblAlgn val="ctr"/>
        <c:lblOffset val="100"/>
        <c:noMultiLvlLbl val="0"/>
      </c:catAx>
      <c:valAx>
        <c:axId val="52731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95365"/>
        <c:axId val="12799694"/>
      </c:lineChart>
      <c:catAx>
        <c:axId val="6749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9694"/>
        <c:crossesAt val="0"/>
        <c:auto val="1"/>
        <c:lblAlgn val="ctr"/>
        <c:lblOffset val="100"/>
        <c:noMultiLvlLbl val="0"/>
      </c:catAx>
      <c:valAx>
        <c:axId val="12799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5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