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67223"/>
        <c:axId val="91843560"/>
      </c:lineChart>
      <c:catAx>
        <c:axId val="83767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43560"/>
        <c:crossesAt val="0"/>
        <c:auto val="1"/>
        <c:lblAlgn val="ctr"/>
        <c:lblOffset val="100"/>
        <c:noMultiLvlLbl val="0"/>
      </c:catAx>
      <c:valAx>
        <c:axId val="91843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67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89638"/>
        <c:axId val="12364647"/>
      </c:lineChart>
      <c:catAx>
        <c:axId val="33689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64647"/>
        <c:crossesAt val="0"/>
        <c:auto val="1"/>
        <c:lblAlgn val="ctr"/>
        <c:lblOffset val="100"/>
        <c:noMultiLvlLbl val="0"/>
      </c:catAx>
      <c:valAx>
        <c:axId val="12364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89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98861"/>
        <c:axId val="3045338"/>
      </c:lineChart>
      <c:catAx>
        <c:axId val="59998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5338"/>
        <c:crossesAt val="0"/>
        <c:auto val="1"/>
        <c:lblAlgn val="ctr"/>
        <c:lblOffset val="100"/>
        <c:noMultiLvlLbl val="0"/>
      </c:catAx>
      <c:valAx>
        <c:axId val="3045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98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99530"/>
        <c:axId val="35185001"/>
      </c:lineChart>
      <c:catAx>
        <c:axId val="16399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85001"/>
        <c:crossesAt val="0"/>
        <c:auto val="1"/>
        <c:lblAlgn val="ctr"/>
        <c:lblOffset val="100"/>
        <c:noMultiLvlLbl val="0"/>
      </c:catAx>
      <c:valAx>
        <c:axId val="35185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99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