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60919"/>
        <c:axId val="12702288"/>
      </c:lineChart>
      <c:catAx>
        <c:axId val="9126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02288"/>
        <c:crossesAt val="0"/>
        <c:auto val="1"/>
        <c:lblAlgn val="ctr"/>
        <c:lblOffset val="100"/>
        <c:noMultiLvlLbl val="0"/>
      </c:catAx>
      <c:valAx>
        <c:axId val="12702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60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55293"/>
        <c:axId val="92512446"/>
      </c:lineChart>
      <c:catAx>
        <c:axId val="1465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12446"/>
        <c:crossesAt val="0"/>
        <c:auto val="1"/>
        <c:lblAlgn val="ctr"/>
        <c:lblOffset val="100"/>
        <c:noMultiLvlLbl val="0"/>
      </c:catAx>
      <c:valAx>
        <c:axId val="92512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55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16943"/>
        <c:axId val="61011928"/>
      </c:lineChart>
      <c:catAx>
        <c:axId val="1591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11928"/>
        <c:crossesAt val="0"/>
        <c:auto val="1"/>
        <c:lblAlgn val="ctr"/>
        <c:lblOffset val="100"/>
        <c:noMultiLvlLbl val="0"/>
      </c:catAx>
      <c:valAx>
        <c:axId val="61011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16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80013"/>
        <c:axId val="18172519"/>
      </c:lineChart>
      <c:catAx>
        <c:axId val="7908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72519"/>
        <c:crossesAt val="0"/>
        <c:auto val="1"/>
        <c:lblAlgn val="ctr"/>
        <c:lblOffset val="100"/>
        <c:noMultiLvlLbl val="0"/>
      </c:catAx>
      <c:valAx>
        <c:axId val="18172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80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