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91370"/>
        <c:axId val="81827669"/>
      </c:lineChart>
      <c:catAx>
        <c:axId val="9329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7669"/>
        <c:crossesAt val="0"/>
        <c:auto val="1"/>
        <c:lblAlgn val="ctr"/>
        <c:lblOffset val="100"/>
        <c:noMultiLvlLbl val="0"/>
      </c:catAx>
      <c:valAx>
        <c:axId val="81827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1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50568"/>
        <c:axId val="6806392"/>
      </c:lineChart>
      <c:catAx>
        <c:axId val="8215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392"/>
        <c:crossesAt val="0"/>
        <c:auto val="1"/>
        <c:lblAlgn val="ctr"/>
        <c:lblOffset val="100"/>
        <c:noMultiLvlLbl val="0"/>
      </c:catAx>
      <c:valAx>
        <c:axId val="6806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0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8987"/>
        <c:axId val="78128984"/>
      </c:lineChart>
      <c:catAx>
        <c:axId val="222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8984"/>
        <c:crossesAt val="0"/>
        <c:auto val="1"/>
        <c:lblAlgn val="ctr"/>
        <c:lblOffset val="100"/>
        <c:noMultiLvlLbl val="0"/>
      </c:catAx>
      <c:valAx>
        <c:axId val="78128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72959"/>
        <c:axId val="50803721"/>
      </c:lineChart>
      <c:catAx>
        <c:axId val="3487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3721"/>
        <c:crossesAt val="0"/>
        <c:auto val="1"/>
        <c:lblAlgn val="ctr"/>
        <c:lblOffset val="100"/>
        <c:noMultiLvlLbl val="0"/>
      </c:catAx>
      <c:valAx>
        <c:axId val="50803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2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