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21344"/>
        <c:axId val="25774418"/>
      </c:lineChart>
      <c:catAx>
        <c:axId val="4552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4418"/>
        <c:crossesAt val="0"/>
        <c:auto val="1"/>
        <c:lblAlgn val="ctr"/>
        <c:lblOffset val="100"/>
        <c:noMultiLvlLbl val="0"/>
      </c:catAx>
      <c:valAx>
        <c:axId val="25774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1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53025"/>
        <c:axId val="60941694"/>
      </c:lineChart>
      <c:catAx>
        <c:axId val="4195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1694"/>
        <c:crossesAt val="0"/>
        <c:auto val="1"/>
        <c:lblAlgn val="ctr"/>
        <c:lblOffset val="100"/>
        <c:noMultiLvlLbl val="0"/>
      </c:catAx>
      <c:valAx>
        <c:axId val="60941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3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70351"/>
        <c:axId val="53717768"/>
      </c:lineChart>
      <c:catAx>
        <c:axId val="9897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7768"/>
        <c:crossesAt val="0"/>
        <c:auto val="1"/>
        <c:lblAlgn val="ctr"/>
        <c:lblOffset val="100"/>
        <c:noMultiLvlLbl val="0"/>
      </c:catAx>
      <c:valAx>
        <c:axId val="53717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0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47015"/>
        <c:axId val="46409623"/>
      </c:lineChart>
      <c:catAx>
        <c:axId val="4864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9623"/>
        <c:crossesAt val="0"/>
        <c:auto val="1"/>
        <c:lblAlgn val="ctr"/>
        <c:lblOffset val="100"/>
        <c:noMultiLvlLbl val="0"/>
      </c:catAx>
      <c:valAx>
        <c:axId val="46409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47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