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80700"/>
        <c:axId val="25916436"/>
      </c:lineChart>
      <c:catAx>
        <c:axId val="3328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6436"/>
        <c:crossesAt val="0"/>
        <c:auto val="1"/>
        <c:lblAlgn val="ctr"/>
        <c:lblOffset val="100"/>
        <c:noMultiLvlLbl val="0"/>
      </c:catAx>
      <c:valAx>
        <c:axId val="25916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0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10702"/>
        <c:axId val="24637860"/>
      </c:lineChart>
      <c:catAx>
        <c:axId val="4481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7860"/>
        <c:crossesAt val="0"/>
        <c:auto val="1"/>
        <c:lblAlgn val="ctr"/>
        <c:lblOffset val="100"/>
        <c:noMultiLvlLbl val="0"/>
      </c:catAx>
      <c:valAx>
        <c:axId val="2463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0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4823"/>
        <c:axId val="29675557"/>
      </c:lineChart>
      <c:catAx>
        <c:axId val="155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5557"/>
        <c:crossesAt val="0"/>
        <c:auto val="1"/>
        <c:lblAlgn val="ctr"/>
        <c:lblOffset val="100"/>
        <c:noMultiLvlLbl val="0"/>
      </c:catAx>
      <c:valAx>
        <c:axId val="29675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30684"/>
        <c:axId val="71775339"/>
      </c:lineChart>
      <c:catAx>
        <c:axId val="5463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5339"/>
        <c:crossesAt val="0"/>
        <c:auto val="1"/>
        <c:lblAlgn val="ctr"/>
        <c:lblOffset val="100"/>
        <c:noMultiLvlLbl val="0"/>
      </c:catAx>
      <c:valAx>
        <c:axId val="71775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0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