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51648"/>
        <c:axId val="3850680"/>
      </c:lineChart>
      <c:catAx>
        <c:axId val="2885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680"/>
        <c:crossesAt val="0"/>
        <c:auto val="1"/>
        <c:lblAlgn val="ctr"/>
        <c:lblOffset val="100"/>
        <c:noMultiLvlLbl val="0"/>
      </c:catAx>
      <c:valAx>
        <c:axId val="3850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1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00283"/>
        <c:axId val="33986163"/>
      </c:lineChart>
      <c:catAx>
        <c:axId val="8080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6163"/>
        <c:crossesAt val="0"/>
        <c:auto val="1"/>
        <c:lblAlgn val="ctr"/>
        <c:lblOffset val="100"/>
        <c:noMultiLvlLbl val="0"/>
      </c:catAx>
      <c:valAx>
        <c:axId val="33986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0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85331"/>
        <c:axId val="56649219"/>
      </c:lineChart>
      <c:catAx>
        <c:axId val="1948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9219"/>
        <c:crossesAt val="0"/>
        <c:auto val="1"/>
        <c:lblAlgn val="ctr"/>
        <c:lblOffset val="100"/>
        <c:noMultiLvlLbl val="0"/>
      </c:catAx>
      <c:valAx>
        <c:axId val="56649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5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42536"/>
        <c:axId val="6031756"/>
      </c:lineChart>
      <c:catAx>
        <c:axId val="7514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756"/>
        <c:crossesAt val="0"/>
        <c:auto val="1"/>
        <c:lblAlgn val="ctr"/>
        <c:lblOffset val="100"/>
        <c:noMultiLvlLbl val="0"/>
      </c:catAx>
      <c:valAx>
        <c:axId val="6031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2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